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33740567"/>
        <c:axId val="13773794"/>
      </c:scatterChart>
      <c:valAx>
        <c:axId val="3374056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794"/>
        <c:crossesAt val="0"/>
        <c:crossBetween val="midCat"/>
      </c:valAx>
      <c:valAx>
        <c:axId val="1377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56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10058211"/>
        <c:axId val="46416147"/>
      </c:scatterChart>
      <c:valAx>
        <c:axId val="10058211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147"/>
        <c:crossesAt val="0"/>
        <c:crossBetween val="midCat"/>
      </c:valAx>
      <c:valAx>
        <c:axId val="46416147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2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69371100"/>
        <c:axId val="41771087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3853429"/>
        <c:axId val="40148479"/>
      </c:scatterChart>
      <c:valAx>
        <c:axId val="69371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087"/>
        <c:crossesAt val="0"/>
        <c:crossBetween val="midCat"/>
      </c:valAx>
      <c:valAx>
        <c:axId val="4177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100"/>
        <c:crossesAt val="0"/>
        <c:crossBetween val="midCat"/>
      </c:valAx>
      <c:valAx>
        <c:axId val="3853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479"/>
        <c:crossBetween val="midCat"/>
      </c:valAx>
      <c:valAx>
        <c:axId val="401484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2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77949321"/>
        <c:axId val="41462043"/>
      </c:scatterChart>
      <c:valAx>
        <c:axId val="77949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043"/>
        <c:crossesAt val="0"/>
        <c:crossBetween val="midCat"/>
      </c:valAx>
      <c:valAx>
        <c:axId val="4146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3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52634605"/>
        <c:axId val="91532679"/>
      </c:scatterChart>
      <c:valAx>
        <c:axId val="52634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679"/>
        <c:crossesAt val="0"/>
        <c:crossBetween val="midCat"/>
      </c:valAx>
      <c:valAx>
        <c:axId val="9153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6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